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t="s">
        <v>55</v>
      </c>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t="s">
        <v>55</v>
      </c>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874</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11-09T12:14:41Z</dcterms:modified>
  <cp:revision>0</cp:revision>
  <dc:subject/>
  <dc:title/>
</cp:coreProperties>
</file>